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495557"/>
        <c:axId val="99985803"/>
      </c:scatterChart>
      <c:valAx>
        <c:axId val="1449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803"/>
        <c:crossesAt val="0"/>
        <c:crossBetween val="midCat"/>
      </c:valAx>
      <c:valAx>
        <c:axId val="999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5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